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RAVERTINE COMPANY LTD</t>
  </si>
  <si>
    <t xml:space="preserve">شركة الترافرتي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203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0.44</v>
      </c>
      <c r="F6" s="16" t="n">
        <v>0.63</v>
      </c>
      <c r="G6" s="16" t="n">
        <v>0.67</v>
      </c>
      <c r="H6" s="16" t="n">
        <v>0.9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10113.78</v>
      </c>
      <c r="F7" s="18" t="n">
        <v>14897.25</v>
      </c>
      <c r="G7" s="18" t="n">
        <v>142288.76</v>
      </c>
      <c r="H7" s="18" t="n">
        <v>60576.77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20350</v>
      </c>
      <c r="F8" s="18" t="n">
        <v>24704</v>
      </c>
      <c r="G8" s="18" t="n">
        <v>163946</v>
      </c>
      <c r="H8" s="18" t="n">
        <v>74354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54</v>
      </c>
      <c r="F9" s="18" t="n">
        <v>95</v>
      </c>
      <c r="G9" s="18" t="n">
        <v>470</v>
      </c>
      <c r="H9" s="18" t="n">
        <v>166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4600000</v>
      </c>
      <c r="F10" s="18" t="n">
        <v>4600000</v>
      </c>
      <c r="G10" s="18" t="n">
        <v>4600000</v>
      </c>
      <c r="H10" s="18" t="n">
        <v>46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2024000</v>
      </c>
      <c r="F11" s="18" t="n">
        <v>2898000</v>
      </c>
      <c r="G11" s="18" t="n">
        <v>3082000</v>
      </c>
      <c r="H11" s="18" t="n">
        <v>4324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44073</v>
      </c>
      <c r="F16" s="33" t="n">
        <v>42070</v>
      </c>
      <c r="G16" s="33" t="n">
        <v>201055</v>
      </c>
      <c r="H16" s="33" t="n">
        <v>417983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683331</v>
      </c>
      <c r="F17" s="18" t="n">
        <v>792646</v>
      </c>
      <c r="G17" s="18" t="n">
        <v>602637</v>
      </c>
      <c r="H17" s="18" t="n">
        <v>1174476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33391</v>
      </c>
      <c r="F19" s="18" t="n">
        <v>107143</v>
      </c>
      <c r="G19" s="18" t="n">
        <v>18894</v>
      </c>
      <c r="H19" s="18" t="n">
        <v>42044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1943692</v>
      </c>
      <c r="F21" s="18" t="n">
        <v>1667241</v>
      </c>
      <c r="G21" s="18" t="n">
        <v>1574918</v>
      </c>
      <c r="H21" s="18" t="n">
        <v>1266552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193715</v>
      </c>
      <c r="F22" s="18" t="n">
        <v>235507</v>
      </c>
      <c r="G22" s="18" t="n">
        <v>231023</v>
      </c>
      <c r="H22" s="18" t="n">
        <v>246466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2996365</v>
      </c>
      <c r="F23" s="18" t="n">
        <v>2959810</v>
      </c>
      <c r="G23" s="18" t="n">
        <v>2778342</v>
      </c>
      <c r="H23" s="18" t="n">
        <v>3277510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925861</v>
      </c>
      <c r="F24" s="18" t="n">
        <v>925861</v>
      </c>
      <c r="G24" s="18" t="n">
        <v>925861</v>
      </c>
      <c r="H24" s="18" t="n">
        <v>92601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1554394</v>
      </c>
      <c r="F25" s="18" t="n">
        <v>1756413</v>
      </c>
      <c r="G25" s="18" t="n">
        <v>1900271</v>
      </c>
      <c r="H25" s="18" t="n">
        <v>2088104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1554394</v>
      </c>
      <c r="F28" s="18" t="n">
        <v>1756413</v>
      </c>
      <c r="G28" s="18" t="n">
        <v>1900271</v>
      </c>
      <c r="H28" s="18" t="n">
        <v>2088104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5476620</v>
      </c>
      <c r="F30" s="38" t="n">
        <v>5642084</v>
      </c>
      <c r="G30" s="38" t="n">
        <v>5604474</v>
      </c>
      <c r="H30" s="38" t="n">
        <v>6291624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521838</v>
      </c>
      <c r="F35" s="33" t="n">
        <v>402111</v>
      </c>
      <c r="G35" s="33" t="n">
        <v>443093</v>
      </c>
      <c r="H35" s="33" t="n">
        <v>449879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0</v>
      </c>
      <c r="G36" s="18" t="n">
        <v>0</v>
      </c>
      <c r="H36" s="18" t="n">
        <v>1907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350678</v>
      </c>
      <c r="F37" s="18" t="n">
        <v>223845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986474</v>
      </c>
      <c r="F39" s="18" t="n">
        <v>672812</v>
      </c>
      <c r="G39" s="18" t="n">
        <v>487823</v>
      </c>
      <c r="H39" s="18" t="n">
        <v>504879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0</v>
      </c>
      <c r="G40" s="18" t="n">
        <v>0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986474</v>
      </c>
      <c r="F43" s="38" t="n">
        <v>672812</v>
      </c>
      <c r="G43" s="38" t="n">
        <v>487823</v>
      </c>
      <c r="H43" s="38" t="n">
        <v>504879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4600000</v>
      </c>
      <c r="F46" s="48" t="n">
        <v>4600000</v>
      </c>
      <c r="G46" s="48" t="n">
        <v>4600000</v>
      </c>
      <c r="H46" s="48" t="n">
        <v>46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4600000</v>
      </c>
      <c r="F47" s="49" t="n">
        <v>4600000</v>
      </c>
      <c r="G47" s="49" t="n">
        <v>4600000</v>
      </c>
      <c r="H47" s="49" t="n">
        <v>46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4600000</v>
      </c>
      <c r="F48" s="49" t="n">
        <v>4600000</v>
      </c>
      <c r="G48" s="49" t="n">
        <v>4600000</v>
      </c>
      <c r="H48" s="49" t="n">
        <v>46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181803</v>
      </c>
      <c r="F49" s="49" t="n">
        <v>181803</v>
      </c>
      <c r="G49" s="49" t="n">
        <v>181803</v>
      </c>
      <c r="H49" s="49" t="n">
        <v>181803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0</v>
      </c>
      <c r="H50" s="49" t="n">
        <v>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0</v>
      </c>
      <c r="G55" s="49" t="n">
        <v>0</v>
      </c>
      <c r="H55" s="49" t="n">
        <v>32200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612356</v>
      </c>
      <c r="F57" s="49" t="n">
        <v>612356</v>
      </c>
      <c r="G57" s="49" t="n">
        <v>612356</v>
      </c>
      <c r="H57" s="49" t="n">
        <v>612461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-904013</v>
      </c>
      <c r="F58" s="49" t="n">
        <v>-424887</v>
      </c>
      <c r="G58" s="49" t="n">
        <v>-277508</v>
      </c>
      <c r="H58" s="49" t="n">
        <v>70481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4490146</v>
      </c>
      <c r="F59" s="49" t="n">
        <v>4969272</v>
      </c>
      <c r="G59" s="49" t="n">
        <v>5116651</v>
      </c>
      <c r="H59" s="49" t="n">
        <v>5786745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5476620</v>
      </c>
      <c r="F61" s="52" t="n">
        <v>5642084</v>
      </c>
      <c r="G61" s="52" t="n">
        <v>5604474</v>
      </c>
      <c r="H61" s="52" t="n">
        <v>6291624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1484558</v>
      </c>
      <c r="F65" s="48" t="n">
        <v>2282631</v>
      </c>
      <c r="G65" s="48" t="n">
        <v>2378024</v>
      </c>
      <c r="H65" s="48" t="n">
        <v>3773937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1534886</v>
      </c>
      <c r="F66" s="49" t="n">
        <v>2007491</v>
      </c>
      <c r="G66" s="49" t="n">
        <v>2029140</v>
      </c>
      <c r="H66" s="49" t="n">
        <v>2340279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-50328</v>
      </c>
      <c r="F67" s="49" t="n">
        <v>275140</v>
      </c>
      <c r="G67" s="49" t="n">
        <v>348884</v>
      </c>
      <c r="H67" s="49" t="n">
        <v>1433658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310671</v>
      </c>
      <c r="F68" s="49" t="n">
        <v>326552</v>
      </c>
      <c r="G68" s="49" t="n">
        <v>339987</v>
      </c>
      <c r="H68" s="49" t="n">
        <v>318441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90297</v>
      </c>
      <c r="F69" s="49" t="n">
        <v>87646</v>
      </c>
      <c r="G69" s="49" t="n">
        <v>319961</v>
      </c>
      <c r="H69" s="49" t="n">
        <v>502137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207110</v>
      </c>
      <c r="F70" s="49" t="n">
        <v>207454</v>
      </c>
      <c r="G70" s="49" t="n">
        <v>227532</v>
      </c>
      <c r="H70" s="49" t="n">
        <v>226464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0</v>
      </c>
      <c r="F71" s="49" t="n">
        <v>0</v>
      </c>
      <c r="G71" s="49" t="n">
        <v>0</v>
      </c>
      <c r="H71" s="49" t="n">
        <v>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-451296</v>
      </c>
      <c r="F72" s="49" t="n">
        <v>-139058</v>
      </c>
      <c r="G72" s="49" t="n">
        <v>-311064</v>
      </c>
      <c r="H72" s="49" t="n">
        <v>613080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0</v>
      </c>
      <c r="F73" s="49" t="n">
        <v>0</v>
      </c>
      <c r="G73" s="49" t="n">
        <v>0</v>
      </c>
      <c r="H73" s="49" t="n">
        <v>16565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0</v>
      </c>
      <c r="G74" s="49" t="n">
        <v>2802</v>
      </c>
      <c r="H74" s="49" t="n">
        <v>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-451296</v>
      </c>
      <c r="F75" s="49" t="n">
        <v>-139058</v>
      </c>
      <c r="G75" s="49" t="n">
        <v>-313866</v>
      </c>
      <c r="H75" s="49" t="n">
        <v>629645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27830</v>
      </c>
      <c r="F76" s="49" t="n">
        <v>8321</v>
      </c>
      <c r="G76" s="49" t="n">
        <v>18228</v>
      </c>
      <c r="H76" s="49" t="n">
        <v>22731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-479126</v>
      </c>
      <c r="F77" s="49" t="n">
        <v>-147379</v>
      </c>
      <c r="G77" s="49" t="n">
        <v>-332094</v>
      </c>
      <c r="H77" s="49" t="n">
        <v>606914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0</v>
      </c>
      <c r="F78" s="49" t="n">
        <v>0</v>
      </c>
      <c r="G78" s="49" t="n">
        <v>0</v>
      </c>
      <c r="H78" s="49" t="n">
        <v>1593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1600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-479126</v>
      </c>
      <c r="F82" s="49" t="n">
        <v>-147379</v>
      </c>
      <c r="G82" s="49" t="n">
        <v>-348094</v>
      </c>
      <c r="H82" s="49" t="n">
        <v>590984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-479126</v>
      </c>
      <c r="F84" s="52" t="n">
        <v>-147379</v>
      </c>
      <c r="G84" s="52" t="n">
        <v>-348094</v>
      </c>
      <c r="H84" s="52" t="n">
        <v>590984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42070</v>
      </c>
      <c r="F88" s="48" t="n">
        <v>201055</v>
      </c>
      <c r="G88" s="48" t="n">
        <v>417983</v>
      </c>
      <c r="H88" s="48" t="n">
        <v>82558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-119739</v>
      </c>
      <c r="F89" s="49" t="n">
        <v>-319234</v>
      </c>
      <c r="G89" s="49" t="n">
        <v>146529</v>
      </c>
      <c r="H89" s="49" t="n">
        <v>581747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5091</v>
      </c>
      <c r="F90" s="49" t="n">
        <v>-63596</v>
      </c>
      <c r="G90" s="49" t="n">
        <v>-39550</v>
      </c>
      <c r="H90" s="49" t="n">
        <v>-188003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126833</v>
      </c>
      <c r="F91" s="49" t="n">
        <v>223845</v>
      </c>
      <c r="G91" s="49" t="n">
        <v>-323907</v>
      </c>
      <c r="H91" s="49" t="n">
        <v>-58319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44073</v>
      </c>
      <c r="F92" s="52" t="n">
        <v>42070</v>
      </c>
      <c r="G92" s="52" t="n">
        <v>201055</v>
      </c>
      <c r="H92" s="52" t="n">
        <v>417983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442391304347826</v>
      </c>
      <c r="F96" s="13" t="n">
        <f aca="false">+F8*100/F10</f>
        <v>0.53704347826087</v>
      </c>
      <c r="G96" s="13" t="n">
        <f aca="false">+G8*100/G10</f>
        <v>3.56404347826087</v>
      </c>
      <c r="H96" s="13" t="n">
        <f aca="false">+H8*100/H10</f>
        <v>1.6163913043478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104157826086957</v>
      </c>
      <c r="F97" s="16" t="n">
        <f aca="false">+F84/F10</f>
        <v>-0.0320389130434783</v>
      </c>
      <c r="G97" s="16" t="n">
        <f aca="false">+G84/G10</f>
        <v>-0.0756726086956522</v>
      </c>
      <c r="H97" s="16" t="n">
        <f aca="false">+H84/H10</f>
        <v>0.128474782608696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.07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976118695652174</v>
      </c>
      <c r="F99" s="16" t="n">
        <f aca="false">+F59/F10</f>
        <v>1.08027652173913</v>
      </c>
      <c r="G99" s="16" t="n">
        <f aca="false">+G59/G10</f>
        <v>1.11231543478261</v>
      </c>
      <c r="H99" s="16" t="n">
        <f aca="false">+H59/H10</f>
        <v>1.25798804347826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4.22435851947087</v>
      </c>
      <c r="F100" s="16" t="n">
        <f aca="false">+F11/F84</f>
        <v>-19.6635884352588</v>
      </c>
      <c r="G100" s="16" t="n">
        <f aca="false">+G11/G84</f>
        <v>-8.85393026021707</v>
      </c>
      <c r="H100" s="16" t="n">
        <f aca="false">+H11/H84</f>
        <v>7.31661094039771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7.4468085106383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54.485400619983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0.450764852635081</v>
      </c>
      <c r="F103" s="54" t="n">
        <f aca="false">+F11/F59</f>
        <v>0.583184015686805</v>
      </c>
      <c r="G103" s="54" t="n">
        <f aca="false">+G11/G59</f>
        <v>0.60234712119314</v>
      </c>
      <c r="H103" s="54" t="n">
        <f aca="false">+H11/H59</f>
        <v>0.747224907957755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-3.39009994894103</v>
      </c>
      <c r="F105" s="59" t="n">
        <f aca="false">+F67*100/F65</f>
        <v>12.0536345997229</v>
      </c>
      <c r="G105" s="59" t="n">
        <f aca="false">+G67*100/G65</f>
        <v>14.6711723683192</v>
      </c>
      <c r="H105" s="59" t="n">
        <f aca="false">+H67*100/H65</f>
        <v>37.9883924930384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-30.3993511873568</v>
      </c>
      <c r="F106" s="60" t="n">
        <f aca="false">+F75*100/F65</f>
        <v>-6.09200523431076</v>
      </c>
      <c r="G106" s="60" t="n">
        <f aca="false">+G75*100/G65</f>
        <v>-13.1986052285427</v>
      </c>
      <c r="H106" s="60" t="n">
        <f aca="false">+H75*100/H65</f>
        <v>16.6840357960401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-32.2739832327198</v>
      </c>
      <c r="F107" s="60" t="n">
        <f aca="false">+F82*100/F65</f>
        <v>-6.45654071989735</v>
      </c>
      <c r="G107" s="60" t="n">
        <f aca="false">+G82*100/G65</f>
        <v>-14.6379515093203</v>
      </c>
      <c r="H107" s="60" t="n">
        <f aca="false">+H82*100/H65</f>
        <v>15.6596148796337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-8.74857119902422</v>
      </c>
      <c r="F108" s="60" t="n">
        <f aca="false">F82*100/F30</f>
        <v>-2.61213764275753</v>
      </c>
      <c r="G108" s="60" t="n">
        <f aca="false">G82*100/G30</f>
        <v>-6.21100213864852</v>
      </c>
      <c r="H108" s="60" t="n">
        <f aca="false">H82*100/H30</f>
        <v>9.39318687830042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-10.670610710654</v>
      </c>
      <c r="F109" s="61" t="n">
        <f aca="false">+F84*100/F59</f>
        <v>-2.96580666141841</v>
      </c>
      <c r="G109" s="61" t="n">
        <f aca="false">+G84*100/G59</f>
        <v>-6.8031608956718</v>
      </c>
      <c r="H109" s="61" t="n">
        <f aca="false">+H84*100/H59</f>
        <v>10.2127188946463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8.0124602400751</v>
      </c>
      <c r="F111" s="13" t="n">
        <f aca="false">+F43*100/F30</f>
        <v>11.9248844930348</v>
      </c>
      <c r="G111" s="13" t="n">
        <f aca="false">+G43*100/G30</f>
        <v>8.7041709891062</v>
      </c>
      <c r="H111" s="13" t="n">
        <f aca="false">+H43*100/H30</f>
        <v>8.02462130604117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81.9875397599249</v>
      </c>
      <c r="F112" s="16" t="n">
        <f aca="false">+(F59+F60)*100/F30</f>
        <v>88.0751155069652</v>
      </c>
      <c r="G112" s="16" t="n">
        <f aca="false">+(G59+G60)*100/G30</f>
        <v>91.2958290108938</v>
      </c>
      <c r="H112" s="16" t="n">
        <f aca="false">+(H59+H60)*100/H30</f>
        <v>91.9753786939588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-16.2161696011498</v>
      </c>
      <c r="F113" s="54" t="n">
        <f aca="false">+F75/F76</f>
        <v>-16.711693306093</v>
      </c>
      <c r="G113" s="54" t="n">
        <f aca="false">+G75/G76</f>
        <v>-17.2188940092166</v>
      </c>
      <c r="H113" s="54" t="n">
        <f aca="false">+H75/H76</f>
        <v>27.6998372266948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27107193853143</v>
      </c>
      <c r="F115" s="13" t="n">
        <f aca="false">+F65/F30</f>
        <v>0.40457231760463</v>
      </c>
      <c r="G115" s="13" t="n">
        <f aca="false">+G65/G30</f>
        <v>0.424308150952257</v>
      </c>
      <c r="H115" s="13" t="n">
        <f aca="false">+H65/H30</f>
        <v>0.599835114113622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955071880102471</v>
      </c>
      <c r="F116" s="16" t="n">
        <f aca="false">+F65/F28</f>
        <v>1.29959810135771</v>
      </c>
      <c r="G116" s="16" t="n">
        <f aca="false">+G65/G28</f>
        <v>1.25141308792272</v>
      </c>
      <c r="H116" s="16" t="n">
        <f aca="false">+H65/H28</f>
        <v>1.80735107063633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0.738626124501279</v>
      </c>
      <c r="F117" s="54" t="n">
        <f aca="false">+F65/F120</f>
        <v>0.998090509917368</v>
      </c>
      <c r="G117" s="54" t="n">
        <f aca="false">+G65/G120</f>
        <v>1.03820313212857</v>
      </c>
      <c r="H117" s="54" t="n">
        <f aca="false">+H65/H120</f>
        <v>1.36113929332825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3.03744954251202</v>
      </c>
      <c r="F119" s="13" t="n">
        <f aca="false">+F23/F39</f>
        <v>4.39916351075783</v>
      </c>
      <c r="G119" s="13" t="n">
        <f aca="false">+G23/G39</f>
        <v>5.69538951627947</v>
      </c>
      <c r="H119" s="13" t="n">
        <f aca="false">+H23/H39</f>
        <v>6.49167424273935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2009891</v>
      </c>
      <c r="F120" s="38" t="n">
        <f aca="false">+F23-F39</f>
        <v>2286998</v>
      </c>
      <c r="G120" s="38" t="n">
        <f aca="false">+G23-G39</f>
        <v>2290519</v>
      </c>
      <c r="H120" s="38" t="n">
        <f aca="false">+H23-H39</f>
        <v>2772631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17:49Z</dcterms:modified>
  <cp:revision>0</cp:revision>
  <dc:subject/>
  <dc:title/>
</cp:coreProperties>
</file>